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ey" sheetId="1" state="visible" r:id="rId2"/>
    <sheet name="Barclays" sheetId="2" state="visible" r:id="rId3"/>
    <sheet name="Halifax" sheetId="3" state="visible" r:id="rId4"/>
    <sheet name="HSBC" sheetId="4" state="visible" r:id="rId5"/>
    <sheet name="Lloyds TSB" sheetId="5" state="visible" r:id="rId6"/>
    <sheet name="Natwest" sheetId="6" state="visible" r:id="rId7"/>
    <sheet name="Royal Bank of Scotla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">
  <si>
    <t xml:space="preserve">Simple Interest</t>
  </si>
  <si>
    <t xml:space="preserve">Compound Interest</t>
  </si>
  <si>
    <t xml:space="preserve">Principal:</t>
  </si>
  <si>
    <t xml:space="preserve">Rate:</t>
  </si>
  <si>
    <t xml:space="preserve">Year</t>
  </si>
  <si>
    <t xml:space="preserve">Rate</t>
  </si>
  <si>
    <t xml:space="preserve">Interest</t>
  </si>
  <si>
    <t xml:space="preserve">Simple</t>
  </si>
  <si>
    <t xml:space="preserve">Compound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fference between simple interest and compound interes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0%"/>
    <numFmt numFmtId="167" formatCode="0.00%"/>
    <numFmt numFmtId="168" formatCode="@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bey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L$13:$L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6.80625</c:v>
                </c:pt>
                <c:pt idx="3">
                  <c:v>1132.995515625</c:v>
                </c:pt>
                <c:pt idx="4">
                  <c:v>1181.14782503906</c:v>
                </c:pt>
                <c:pt idx="5">
                  <c:v>1231.34660760322</c:v>
                </c:pt>
                <c:pt idx="6">
                  <c:v>1283.67883842636</c:v>
                </c:pt>
                <c:pt idx="7">
                  <c:v>1338.23518905948</c:v>
                </c:pt>
                <c:pt idx="8">
                  <c:v>1395.11018459451</c:v>
                </c:pt>
                <c:pt idx="9">
                  <c:v>1454.40236743977</c:v>
                </c:pt>
                <c:pt idx="10">
                  <c:v>1516.21446805597</c:v>
                </c:pt>
              </c:numCache>
            </c:numRef>
          </c:val>
        </c:ser>
        <c:ser>
          <c:idx val="1"/>
          <c:order val="1"/>
          <c:tx>
            <c:strRef>
              <c:f>Abbey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bey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bbey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42.5</c:v>
                </c:pt>
                <c:pt idx="2">
                  <c:v>1085</c:v>
                </c:pt>
                <c:pt idx="3">
                  <c:v>1127.5</c:v>
                </c:pt>
                <c:pt idx="4">
                  <c:v>1170</c:v>
                </c:pt>
                <c:pt idx="5">
                  <c:v>1212.5</c:v>
                </c:pt>
                <c:pt idx="6">
                  <c:v>1255</c:v>
                </c:pt>
                <c:pt idx="7">
                  <c:v>1297.5</c:v>
                </c:pt>
                <c:pt idx="8">
                  <c:v>1340</c:v>
                </c:pt>
                <c:pt idx="9">
                  <c:v>1382.5</c:v>
                </c:pt>
                <c:pt idx="10">
                  <c:v>1425</c:v>
                </c:pt>
              </c:numCache>
            </c:numRef>
          </c:val>
        </c:ser>
        <c:gapWidth val="0"/>
        <c:overlap val="0"/>
        <c:axId val="20561883"/>
        <c:axId val="46401878"/>
      </c:barChart>
      <c:catAx>
        <c:axId val="2056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78"/>
        <c:crossesAt val="0"/>
        <c:auto val="1"/>
        <c:lblAlgn val="ctr"/>
        <c:lblOffset val="100"/>
        <c:noMultiLvlLbl val="0"/>
      </c:catAx>
      <c:valAx>
        <c:axId val="4640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clays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Barclays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clays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Barclays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37226539"/>
        <c:axId val="17538097"/>
      </c:barChart>
      <c:catAx>
        <c:axId val="3722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097"/>
        <c:crossesAt val="0"/>
        <c:auto val="1"/>
        <c:lblAlgn val="ctr"/>
        <c:lblOffset val="100"/>
        <c:noMultiLvlLbl val="0"/>
      </c:catAx>
      <c:valAx>
        <c:axId val="17538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lifax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alifax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ifax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alifax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83603330"/>
        <c:axId val="77740710"/>
      </c:barChart>
      <c:catAx>
        <c:axId val="8360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710"/>
        <c:crossesAt val="0"/>
        <c:auto val="1"/>
        <c:lblAlgn val="ctr"/>
        <c:lblOffset val="100"/>
        <c:noMultiLvlLbl val="0"/>
      </c:catAx>
      <c:valAx>
        <c:axId val="77740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SBC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HSBC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SBC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SBC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46032700"/>
        <c:axId val="34483207"/>
      </c:barChart>
      <c:catAx>
        <c:axId val="4603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207"/>
        <c:crossesAt val="0"/>
        <c:auto val="1"/>
        <c:lblAlgn val="ctr"/>
        <c:lblOffset val="100"/>
        <c:noMultiLvlLbl val="0"/>
      </c:catAx>
      <c:valAx>
        <c:axId val="3448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loyds TSB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Lloyds TSB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loyds TSB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loyds TSB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92856774"/>
        <c:axId val="66514818"/>
      </c:barChart>
      <c:catAx>
        <c:axId val="9285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818"/>
        <c:crossesAt val="0"/>
        <c:auto val="1"/>
        <c:lblAlgn val="ctr"/>
        <c:lblOffset val="100"/>
        <c:noMultiLvlLbl val="0"/>
      </c:catAx>
      <c:valAx>
        <c:axId val="6651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west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Natwest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west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Natwest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48425390"/>
        <c:axId val="39219698"/>
      </c:barChart>
      <c:catAx>
        <c:axId val="484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698"/>
        <c:crossesAt val="0"/>
        <c:auto val="1"/>
        <c:lblAlgn val="ctr"/>
        <c:lblOffset val="100"/>
        <c:noMultiLvlLbl val="0"/>
      </c:catAx>
      <c:valAx>
        <c:axId val="3921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60192175703"/>
          <c:y val="0.137139374238115"/>
          <c:w val="0.896448181194235"/>
          <c:h val="0.78159284843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yal Bank of Scotland'!$L$12</c:f>
              <c:strCache>
                <c:ptCount val="1"/>
                <c:pt idx="0">
                  <c:v>Compou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L$13:$L$23</c:f>
              <c:numCache>
                <c:formatCode>General</c:formatCode>
                <c:ptCount val="1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Royal Bank of Scotland'!$D$12</c:f>
              <c:strCache>
                <c:ptCount val="1"/>
                <c:pt idx="0">
                  <c:v>Sim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yal Bank of Scotland'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Royal Bank of Scotland'!$D$13:$D$23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val>
        </c:ser>
        <c:gapWidth val="0"/>
        <c:overlap val="0"/>
        <c:axId val="81859081"/>
        <c:axId val="84576729"/>
      </c:barChart>
      <c:catAx>
        <c:axId val="8185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47838023336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29"/>
        <c:crossesAt val="0"/>
        <c:auto val="1"/>
        <c:lblAlgn val="ctr"/>
        <c:lblOffset val="100"/>
        <c:noMultiLvlLbl val="0"/>
      </c:catAx>
      <c:valAx>
        <c:axId val="8457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nk Ac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£* #,##0.00_-;&quot;-£&quot;* #,##0.00_-;_-\£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43582704187"/>
          <c:y val="0.066030069077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2</xdr:col>
      <xdr:colOff>534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85680"/>
          <a:ext cx="2163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" name="Chart 4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2" name="Chart 2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6</xdr:col>
      <xdr:colOff>312120</xdr:colOff>
      <xdr:row>4</xdr:row>
      <xdr:rowOff>104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9880" y="37800"/>
          <a:ext cx="507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4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440</xdr:rowOff>
    </xdr:from>
    <xdr:to>
      <xdr:col>2</xdr:col>
      <xdr:colOff>464040</xdr:colOff>
      <xdr:row>4</xdr:row>
      <xdr:rowOff>171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520" y="19440"/>
          <a:ext cx="216360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6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6</xdr:col>
      <xdr:colOff>302040</xdr:colOff>
      <xdr:row>4</xdr:row>
      <xdr:rowOff>1332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40320" y="47520"/>
          <a:ext cx="5050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8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37800</xdr:rowOff>
    </xdr:from>
    <xdr:to>
      <xdr:col>3</xdr:col>
      <xdr:colOff>585360</xdr:colOff>
      <xdr:row>4</xdr:row>
      <xdr:rowOff>142920</xdr:rowOff>
    </xdr:to>
    <xdr:pic>
      <xdr:nvPicPr>
        <xdr:cNvPr id="9" name="Picture 5" descr=""/>
        <xdr:cNvPicPr/>
      </xdr:nvPicPr>
      <xdr:blipFill>
        <a:blip r:embed="rId2"/>
        <a:srcRect l="34708" t="-11667" r="0" b="0"/>
        <a:stretch/>
      </xdr:blipFill>
      <xdr:spPr>
        <a:xfrm>
          <a:off x="29880" y="37800"/>
          <a:ext cx="3442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0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37800</xdr:rowOff>
    </xdr:from>
    <xdr:to>
      <xdr:col>2</xdr:col>
      <xdr:colOff>1158120</xdr:colOff>
      <xdr:row>4</xdr:row>
      <xdr:rowOff>1522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40320" y="37800"/>
          <a:ext cx="28378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23</xdr:row>
      <xdr:rowOff>47520</xdr:rowOff>
    </xdr:from>
    <xdr:to>
      <xdr:col>12</xdr:col>
      <xdr:colOff>121320</xdr:colOff>
      <xdr:row>32</xdr:row>
      <xdr:rowOff>85680</xdr:rowOff>
    </xdr:to>
    <xdr:graphicFrame>
      <xdr:nvGraphicFramePr>
        <xdr:cNvPr id="12" name="Chart 1"/>
        <xdr:cNvGraphicFramePr/>
      </xdr:nvGraphicFramePr>
      <xdr:xfrm>
        <a:off x="5502600" y="4505400"/>
        <a:ext cx="41958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47520</xdr:rowOff>
    </xdr:from>
    <xdr:to>
      <xdr:col>2</xdr:col>
      <xdr:colOff>464040</xdr:colOff>
      <xdr:row>4</xdr:row>
      <xdr:rowOff>1522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40320" y="47520"/>
          <a:ext cx="2143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 t="n">
        <v>0.0425</v>
      </c>
      <c r="D10" s="13"/>
      <c r="I10" s="11" t="s">
        <v>3</v>
      </c>
      <c r="J10" s="11"/>
      <c r="K10" s="14" t="n">
        <v>0.0425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.0425</v>
      </c>
      <c r="C14" s="28" t="n">
        <f aca="false">B14*$D$13</f>
        <v>42.5</v>
      </c>
      <c r="D14" s="26" t="n">
        <f aca="false">C14+D13</f>
        <v>1042.5</v>
      </c>
      <c r="I14" s="23" t="s">
        <v>10</v>
      </c>
      <c r="J14" s="29" t="n">
        <f aca="false">$K$10</f>
        <v>0.0425</v>
      </c>
      <c r="K14" s="30" t="n">
        <f aca="false">J14*L13</f>
        <v>42.5</v>
      </c>
      <c r="L14" s="31" t="n">
        <f aca="false">K14+L13</f>
        <v>1042.5</v>
      </c>
    </row>
    <row r="15" customFormat="false" ht="15" hidden="false" customHeight="false" outlineLevel="0" collapsed="false">
      <c r="A15" s="23" t="s">
        <v>11</v>
      </c>
      <c r="B15" s="27" t="n">
        <f aca="false">$C$10</f>
        <v>0.0425</v>
      </c>
      <c r="C15" s="28" t="n">
        <f aca="false">B15*$D$13</f>
        <v>42.5</v>
      </c>
      <c r="D15" s="26" t="n">
        <f aca="false">C15+D14</f>
        <v>1085</v>
      </c>
      <c r="I15" s="23" t="s">
        <v>11</v>
      </c>
      <c r="J15" s="29" t="n">
        <f aca="false">$K$10</f>
        <v>0.0425</v>
      </c>
      <c r="K15" s="30" t="n">
        <f aca="false">J15*L14</f>
        <v>44.30625</v>
      </c>
      <c r="L15" s="31" t="n">
        <f aca="false">K15+L14</f>
        <v>1086.80625</v>
      </c>
    </row>
    <row r="16" customFormat="false" ht="15" hidden="false" customHeight="false" outlineLevel="0" collapsed="false">
      <c r="A16" s="23" t="s">
        <v>12</v>
      </c>
      <c r="B16" s="27" t="n">
        <f aca="false">$C$10</f>
        <v>0.0425</v>
      </c>
      <c r="C16" s="28" t="n">
        <f aca="false">B16*$D$13</f>
        <v>42.5</v>
      </c>
      <c r="D16" s="26" t="n">
        <f aca="false">C16+D15</f>
        <v>1127.5</v>
      </c>
      <c r="I16" s="23" t="s">
        <v>12</v>
      </c>
      <c r="J16" s="29" t="n">
        <f aca="false">$K$10</f>
        <v>0.0425</v>
      </c>
      <c r="K16" s="30" t="n">
        <f aca="false">J16*L15</f>
        <v>46.189265625</v>
      </c>
      <c r="L16" s="31" t="n">
        <f aca="false">K16+L15</f>
        <v>1132.995515625</v>
      </c>
    </row>
    <row r="17" customFormat="false" ht="15" hidden="false" customHeight="false" outlineLevel="0" collapsed="false">
      <c r="A17" s="23" t="s">
        <v>13</v>
      </c>
      <c r="B17" s="27" t="n">
        <f aca="false">$C$10</f>
        <v>0.0425</v>
      </c>
      <c r="C17" s="28" t="n">
        <f aca="false">B17*$D$13</f>
        <v>42.5</v>
      </c>
      <c r="D17" s="26" t="n">
        <f aca="false">C17+D16</f>
        <v>1170</v>
      </c>
      <c r="I17" s="23" t="s">
        <v>13</v>
      </c>
      <c r="J17" s="29" t="n">
        <f aca="false">$K$10</f>
        <v>0.0425</v>
      </c>
      <c r="K17" s="30" t="n">
        <f aca="false">J17*L16</f>
        <v>48.1523094140625</v>
      </c>
      <c r="L17" s="31" t="n">
        <f aca="false">K17+L16</f>
        <v>1181.14782503906</v>
      </c>
    </row>
    <row r="18" customFormat="false" ht="15" hidden="false" customHeight="false" outlineLevel="0" collapsed="false">
      <c r="A18" s="23" t="s">
        <v>14</v>
      </c>
      <c r="B18" s="27" t="n">
        <f aca="false">$C$10</f>
        <v>0.0425</v>
      </c>
      <c r="C18" s="28" t="n">
        <f aca="false">B18*$D$13</f>
        <v>42.5</v>
      </c>
      <c r="D18" s="26" t="n">
        <f aca="false">C18+D17</f>
        <v>1212.5</v>
      </c>
      <c r="I18" s="23" t="s">
        <v>14</v>
      </c>
      <c r="J18" s="29" t="n">
        <f aca="false">$K$10</f>
        <v>0.0425</v>
      </c>
      <c r="K18" s="30" t="n">
        <f aca="false">J18*L17</f>
        <v>50.1987825641602</v>
      </c>
      <c r="L18" s="31" t="n">
        <f aca="false">K18+L17</f>
        <v>1231.34660760322</v>
      </c>
    </row>
    <row r="19" customFormat="false" ht="15" hidden="false" customHeight="false" outlineLevel="0" collapsed="false">
      <c r="A19" s="23" t="s">
        <v>15</v>
      </c>
      <c r="B19" s="27" t="n">
        <f aca="false">$C$10</f>
        <v>0.0425</v>
      </c>
      <c r="C19" s="28" t="n">
        <f aca="false">B19*$D$13</f>
        <v>42.5</v>
      </c>
      <c r="D19" s="26" t="n">
        <f aca="false">C19+D18</f>
        <v>1255</v>
      </c>
      <c r="I19" s="23" t="s">
        <v>15</v>
      </c>
      <c r="J19" s="29" t="n">
        <f aca="false">$K$10</f>
        <v>0.0425</v>
      </c>
      <c r="K19" s="30" t="n">
        <f aca="false">J19*L18</f>
        <v>52.332230823137</v>
      </c>
      <c r="L19" s="31" t="n">
        <f aca="false">K19+L18</f>
        <v>1283.67883842636</v>
      </c>
    </row>
    <row r="20" customFormat="false" ht="15" hidden="false" customHeight="false" outlineLevel="0" collapsed="false">
      <c r="A20" s="23" t="s">
        <v>16</v>
      </c>
      <c r="B20" s="27" t="n">
        <f aca="false">$C$10</f>
        <v>0.0425</v>
      </c>
      <c r="C20" s="28" t="n">
        <f aca="false">B20*$D$13</f>
        <v>42.5</v>
      </c>
      <c r="D20" s="26" t="n">
        <f aca="false">C20+D19</f>
        <v>1297.5</v>
      </c>
      <c r="I20" s="23" t="s">
        <v>16</v>
      </c>
      <c r="J20" s="29" t="n">
        <f aca="false">$K$10</f>
        <v>0.0425</v>
      </c>
      <c r="K20" s="30" t="n">
        <f aca="false">J20*L19</f>
        <v>54.5563506331203</v>
      </c>
      <c r="L20" s="31" t="n">
        <f aca="false">K20+L19</f>
        <v>1338.23518905948</v>
      </c>
    </row>
    <row r="21" customFormat="false" ht="15" hidden="false" customHeight="false" outlineLevel="0" collapsed="false">
      <c r="A21" s="23" t="s">
        <v>17</v>
      </c>
      <c r="B21" s="27" t="n">
        <f aca="false">$C$10</f>
        <v>0.0425</v>
      </c>
      <c r="C21" s="28" t="n">
        <f aca="false">B21*$D$13</f>
        <v>42.5</v>
      </c>
      <c r="D21" s="26" t="n">
        <f aca="false">C21+D20</f>
        <v>1340</v>
      </c>
      <c r="I21" s="23" t="s">
        <v>17</v>
      </c>
      <c r="J21" s="29" t="n">
        <f aca="false">$K$10</f>
        <v>0.0425</v>
      </c>
      <c r="K21" s="30" t="n">
        <f aca="false">J21*L20</f>
        <v>56.8749955350279</v>
      </c>
      <c r="L21" s="31" t="n">
        <f aca="false">K21+L20</f>
        <v>1395.11018459451</v>
      </c>
    </row>
    <row r="22" customFormat="false" ht="15" hidden="false" customHeight="false" outlineLevel="0" collapsed="false">
      <c r="A22" s="23" t="s">
        <v>18</v>
      </c>
      <c r="B22" s="27" t="n">
        <f aca="false">$C$10</f>
        <v>0.0425</v>
      </c>
      <c r="C22" s="28" t="n">
        <f aca="false">B22*$D$13</f>
        <v>42.5</v>
      </c>
      <c r="D22" s="26" t="n">
        <f aca="false">C22+D21</f>
        <v>1382.5</v>
      </c>
      <c r="I22" s="23" t="s">
        <v>18</v>
      </c>
      <c r="J22" s="29" t="n">
        <f aca="false">$K$10</f>
        <v>0.0425</v>
      </c>
      <c r="K22" s="30" t="n">
        <f aca="false">J22*L21</f>
        <v>59.2921828452666</v>
      </c>
      <c r="L22" s="31" t="n">
        <f aca="false">K22+L21</f>
        <v>1454.40236743977</v>
      </c>
    </row>
    <row r="23" customFormat="false" ht="15.75" hidden="false" customHeight="false" outlineLevel="0" collapsed="false">
      <c r="A23" s="32" t="s">
        <v>19</v>
      </c>
      <c r="B23" s="33" t="n">
        <f aca="false">$C$10</f>
        <v>0.0425</v>
      </c>
      <c r="C23" s="34" t="n">
        <f aca="false">B23*$D$13</f>
        <v>42.5</v>
      </c>
      <c r="D23" s="35" t="n">
        <f aca="false">C23+D22</f>
        <v>1425</v>
      </c>
      <c r="I23" s="32" t="s">
        <v>19</v>
      </c>
      <c r="J23" s="36" t="n">
        <f aca="false">$K$10</f>
        <v>0.0425</v>
      </c>
      <c r="K23" s="37" t="n">
        <f aca="false">J23*L22</f>
        <v>61.8121006161904</v>
      </c>
      <c r="L23" s="38" t="n">
        <f aca="false">K23+L22</f>
        <v>1516.21446805597</v>
      </c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1516.21 - £1425 = £91.21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7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6" min="5" style="1" width="5.13"/>
    <col collapsed="false" customWidth="true" hidden="false" outlineLevel="0" max="7" min="7" style="2" width="5.13"/>
    <col collapsed="false" customWidth="true" hidden="false" outlineLevel="0" max="8" min="8" style="3" width="5.13"/>
    <col collapsed="false" customWidth="true" hidden="false" outlineLevel="0" max="9" min="9" style="1" width="16.7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6" customFormat="false" ht="15.75" hidden="false" customHeight="false" outlineLevel="0" collapsed="false">
      <c r="A6" s="4" t="s">
        <v>0</v>
      </c>
      <c r="B6" s="4"/>
      <c r="C6" s="4"/>
      <c r="I6" s="5" t="s">
        <v>1</v>
      </c>
      <c r="J6" s="5"/>
      <c r="K6" s="5"/>
    </row>
    <row r="7" customFormat="false" ht="15.75" hidden="false" customHeight="false" outlineLevel="0" collapsed="false">
      <c r="A7" s="6"/>
      <c r="B7" s="6"/>
      <c r="C7" s="7"/>
      <c r="D7" s="3"/>
      <c r="E7" s="3"/>
      <c r="F7" s="3"/>
      <c r="I7" s="6"/>
      <c r="J7" s="6"/>
      <c r="K7" s="7"/>
    </row>
    <row r="8" customFormat="false" ht="15.75" hidden="false" customHeight="false" outlineLevel="0" collapsed="false">
      <c r="A8" s="6" t="s">
        <v>2</v>
      </c>
      <c r="B8" s="6"/>
      <c r="C8" s="8" t="n">
        <v>1000</v>
      </c>
      <c r="D8" s="9"/>
      <c r="E8" s="3"/>
      <c r="F8" s="3"/>
      <c r="I8" s="6" t="s">
        <v>2</v>
      </c>
      <c r="J8" s="6"/>
      <c r="K8" s="8" t="n">
        <v>1000</v>
      </c>
    </row>
    <row r="9" customFormat="false" ht="15" hidden="false" customHeight="false" outlineLevel="0" collapsed="false">
      <c r="C9" s="10"/>
      <c r="D9" s="10"/>
    </row>
    <row r="10" customFormat="false" ht="15.75" hidden="false" customHeight="false" outlineLevel="0" collapsed="false">
      <c r="A10" s="11" t="s">
        <v>3</v>
      </c>
      <c r="B10" s="11"/>
      <c r="C10" s="12"/>
      <c r="D10" s="13"/>
      <c r="I10" s="11" t="s">
        <v>3</v>
      </c>
      <c r="J10" s="11"/>
      <c r="K10" s="14"/>
    </row>
    <row r="11" customFormat="false" ht="15.75" hidden="false" customHeight="false" outlineLevel="0" collapsed="false"/>
    <row r="12" customFormat="false" ht="16.5" hidden="false" customHeight="false" outlineLevel="0" collapsed="false">
      <c r="A12" s="15" t="s">
        <v>4</v>
      </c>
      <c r="B12" s="16" t="s">
        <v>5</v>
      </c>
      <c r="C12" s="17" t="s">
        <v>6</v>
      </c>
      <c r="D12" s="18" t="s">
        <v>7</v>
      </c>
      <c r="I12" s="19" t="s">
        <v>4</v>
      </c>
      <c r="J12" s="20" t="s">
        <v>5</v>
      </c>
      <c r="K12" s="21" t="s">
        <v>6</v>
      </c>
      <c r="L12" s="22" t="s">
        <v>8</v>
      </c>
    </row>
    <row r="13" customFormat="false" ht="15" hidden="false" customHeight="false" outlineLevel="0" collapsed="false">
      <c r="A13" s="23" t="s">
        <v>9</v>
      </c>
      <c r="B13" s="24"/>
      <c r="C13" s="25"/>
      <c r="D13" s="26" t="n">
        <f aca="false">C8</f>
        <v>1000</v>
      </c>
      <c r="I13" s="23" t="s">
        <v>9</v>
      </c>
      <c r="J13" s="24"/>
      <c r="K13" s="25"/>
      <c r="L13" s="26" t="n">
        <f aca="false">K8</f>
        <v>1000</v>
      </c>
    </row>
    <row r="14" customFormat="false" ht="15" hidden="false" customHeight="false" outlineLevel="0" collapsed="false">
      <c r="A14" s="23" t="s">
        <v>10</v>
      </c>
      <c r="B14" s="27" t="n">
        <f aca="false">$C$10</f>
        <v>0</v>
      </c>
      <c r="C14" s="28" t="n">
        <f aca="false">B14*$D$13</f>
        <v>0</v>
      </c>
      <c r="D14" s="26" t="n">
        <f aca="false">C14+D13</f>
        <v>1000</v>
      </c>
      <c r="I14" s="23" t="s">
        <v>10</v>
      </c>
      <c r="J14" s="29" t="n">
        <f aca="false">$K$10</f>
        <v>0</v>
      </c>
      <c r="K14" s="30"/>
      <c r="L14" s="31"/>
    </row>
    <row r="15" customFormat="false" ht="15" hidden="false" customHeight="false" outlineLevel="0" collapsed="false">
      <c r="A15" s="23" t="s">
        <v>11</v>
      </c>
      <c r="B15" s="27" t="n">
        <f aca="false">$C$10</f>
        <v>0</v>
      </c>
      <c r="C15" s="28" t="n">
        <f aca="false">B15*$D$13</f>
        <v>0</v>
      </c>
      <c r="D15" s="26" t="n">
        <f aca="false">C15+D14</f>
        <v>1000</v>
      </c>
      <c r="I15" s="23" t="s">
        <v>11</v>
      </c>
      <c r="J15" s="29" t="n">
        <f aca="false">$K$10</f>
        <v>0</v>
      </c>
      <c r="K15" s="30"/>
      <c r="L15" s="31"/>
    </row>
    <row r="16" customFormat="false" ht="15" hidden="false" customHeight="false" outlineLevel="0" collapsed="false">
      <c r="A16" s="23" t="s">
        <v>12</v>
      </c>
      <c r="B16" s="27" t="n">
        <f aca="false">$C$10</f>
        <v>0</v>
      </c>
      <c r="C16" s="28" t="n">
        <f aca="false">B16*$D$13</f>
        <v>0</v>
      </c>
      <c r="D16" s="26" t="n">
        <f aca="false">C16+D15</f>
        <v>1000</v>
      </c>
      <c r="I16" s="23" t="s">
        <v>12</v>
      </c>
      <c r="J16" s="29" t="n">
        <f aca="false">$K$10</f>
        <v>0</v>
      </c>
      <c r="K16" s="30"/>
      <c r="L16" s="31"/>
    </row>
    <row r="17" customFormat="false" ht="15" hidden="false" customHeight="false" outlineLevel="0" collapsed="false">
      <c r="A17" s="23" t="s">
        <v>13</v>
      </c>
      <c r="B17" s="27" t="n">
        <f aca="false">$C$10</f>
        <v>0</v>
      </c>
      <c r="C17" s="28" t="n">
        <f aca="false">B17*$D$13</f>
        <v>0</v>
      </c>
      <c r="D17" s="26" t="n">
        <f aca="false">C17+D16</f>
        <v>1000</v>
      </c>
      <c r="I17" s="23" t="s">
        <v>13</v>
      </c>
      <c r="J17" s="29" t="n">
        <f aca="false">$K$10</f>
        <v>0</v>
      </c>
      <c r="K17" s="30"/>
      <c r="L17" s="31"/>
    </row>
    <row r="18" customFormat="false" ht="15" hidden="false" customHeight="false" outlineLevel="0" collapsed="false">
      <c r="A18" s="23" t="s">
        <v>14</v>
      </c>
      <c r="B18" s="27" t="n">
        <f aca="false">$C$10</f>
        <v>0</v>
      </c>
      <c r="C18" s="28" t="n">
        <f aca="false">B18*$D$13</f>
        <v>0</v>
      </c>
      <c r="D18" s="26" t="n">
        <f aca="false">C18+D17</f>
        <v>1000</v>
      </c>
      <c r="I18" s="23" t="s">
        <v>14</v>
      </c>
      <c r="J18" s="29" t="n">
        <f aca="false">$K$10</f>
        <v>0</v>
      </c>
      <c r="K18" s="30"/>
      <c r="L18" s="31"/>
    </row>
    <row r="19" customFormat="false" ht="15" hidden="false" customHeight="false" outlineLevel="0" collapsed="false">
      <c r="A19" s="23" t="s">
        <v>15</v>
      </c>
      <c r="B19" s="27" t="n">
        <f aca="false">$C$10</f>
        <v>0</v>
      </c>
      <c r="C19" s="28" t="n">
        <f aca="false">B19*$D$13</f>
        <v>0</v>
      </c>
      <c r="D19" s="26" t="n">
        <f aca="false">C19+D18</f>
        <v>1000</v>
      </c>
      <c r="I19" s="23" t="s">
        <v>15</v>
      </c>
      <c r="J19" s="29" t="n">
        <f aca="false">$K$10</f>
        <v>0</v>
      </c>
      <c r="K19" s="30"/>
      <c r="L19" s="31"/>
    </row>
    <row r="20" customFormat="false" ht="15" hidden="false" customHeight="false" outlineLevel="0" collapsed="false">
      <c r="A20" s="23" t="s">
        <v>16</v>
      </c>
      <c r="B20" s="27" t="n">
        <f aca="false">$C$10</f>
        <v>0</v>
      </c>
      <c r="C20" s="28" t="n">
        <f aca="false">B20*$D$13</f>
        <v>0</v>
      </c>
      <c r="D20" s="26" t="n">
        <f aca="false">C20+D19</f>
        <v>1000</v>
      </c>
      <c r="I20" s="23" t="s">
        <v>16</v>
      </c>
      <c r="J20" s="29" t="n">
        <f aca="false">$K$10</f>
        <v>0</v>
      </c>
      <c r="K20" s="30"/>
      <c r="L20" s="31"/>
    </row>
    <row r="21" customFormat="false" ht="15" hidden="false" customHeight="false" outlineLevel="0" collapsed="false">
      <c r="A21" s="23" t="s">
        <v>17</v>
      </c>
      <c r="B21" s="27" t="n">
        <f aca="false">$C$10</f>
        <v>0</v>
      </c>
      <c r="C21" s="28" t="n">
        <f aca="false">B21*$D$13</f>
        <v>0</v>
      </c>
      <c r="D21" s="26" t="n">
        <f aca="false">C21+D20</f>
        <v>1000</v>
      </c>
      <c r="I21" s="23" t="s">
        <v>17</v>
      </c>
      <c r="J21" s="29" t="n">
        <f aca="false">$K$10</f>
        <v>0</v>
      </c>
      <c r="K21" s="30"/>
      <c r="L21" s="31"/>
    </row>
    <row r="22" customFormat="false" ht="15" hidden="false" customHeight="false" outlineLevel="0" collapsed="false">
      <c r="A22" s="23" t="s">
        <v>18</v>
      </c>
      <c r="B22" s="27" t="n">
        <f aca="false">$C$10</f>
        <v>0</v>
      </c>
      <c r="C22" s="28" t="n">
        <f aca="false">B22*$D$13</f>
        <v>0</v>
      </c>
      <c r="D22" s="26" t="n">
        <f aca="false">C22+D21</f>
        <v>1000</v>
      </c>
      <c r="I22" s="23" t="s">
        <v>18</v>
      </c>
      <c r="J22" s="29" t="n">
        <f aca="false">$K$10</f>
        <v>0</v>
      </c>
      <c r="K22" s="30"/>
      <c r="L22" s="31"/>
    </row>
    <row r="23" customFormat="false" ht="15.75" hidden="false" customHeight="false" outlineLevel="0" collapsed="false">
      <c r="A23" s="32" t="s">
        <v>19</v>
      </c>
      <c r="B23" s="33" t="n">
        <f aca="false">$C$10</f>
        <v>0</v>
      </c>
      <c r="C23" s="34" t="n">
        <f aca="false">B23*$D$13</f>
        <v>0</v>
      </c>
      <c r="D23" s="35" t="n">
        <f aca="false">C23+D22</f>
        <v>1000</v>
      </c>
      <c r="I23" s="32" t="s">
        <v>19</v>
      </c>
      <c r="J23" s="36" t="n">
        <f aca="false">$K$10</f>
        <v>0</v>
      </c>
      <c r="K23" s="37"/>
      <c r="L23" s="38"/>
    </row>
    <row r="24" customFormat="false" ht="15.75" hidden="false" customHeight="false" outlineLevel="0" collapsed="false"/>
    <row r="27" customFormat="false" ht="15" hidden="false" customHeight="false" outlineLevel="0" collapsed="false">
      <c r="A27" s="1" t="s">
        <v>20</v>
      </c>
    </row>
    <row r="29" customFormat="false" ht="15.75" hidden="false" customHeight="false" outlineLevel="0" collapsed="false">
      <c r="C29" s="39" t="str">
        <f aca="false">"£"&amp;ROUND(L23,2)&amp;" - £"&amp;ROUND(D23,2)&amp;" = £"&amp;ROUND((L23-D23),2)</f>
        <v>£0 - £1000 = £-1000</v>
      </c>
      <c r="D29" s="39"/>
    </row>
  </sheetData>
  <sheetProtection sheet="true" objects="true" scenarios="true" selectLockedCells="true"/>
  <mergeCells count="2">
    <mergeCell ref="A6:C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7:39:59Z</dcterms:created>
  <dc:creator>Bruno Reddy</dc:creator>
  <dc:description/>
  <dc:language>en-US</dc:language>
  <cp:lastModifiedBy>Bruno Reddy</cp:lastModifiedBy>
  <dcterms:modified xsi:type="dcterms:W3CDTF">2005-09-19T20:16:42Z</dcterms:modified>
  <cp:revision>0</cp:revision>
  <dc:subject/>
  <dc:title/>
</cp:coreProperties>
</file>